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30220703943</v>
      </c>
      <c r="E10" s="9" t="n">
        <f aca="false">E11+E14+E18+E29+E32+E40</f>
        <v>28479832285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89156985761</v>
      </c>
      <c r="E11" s="10" t="n">
        <f aca="false">E12+E13</f>
        <v>14488567060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7746676713</v>
      </c>
      <c r="E12" s="12" t="n">
        <v>1860933074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41410309048</v>
      </c>
      <c r="E13" s="12" t="n">
        <v>126276339866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79252497266</v>
      </c>
      <c r="E18" s="10" t="n">
        <f aca="false">E19+E22+E23+E24+E25+E26+E27+E28</f>
        <v>7791592543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63499266956</v>
      </c>
      <c r="E19" s="12" t="n">
        <v>6242600583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5314423250</v>
      </c>
      <c r="E22" s="12" t="n">
        <v>1478509525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38807060</v>
      </c>
      <c r="E26" s="12" t="n">
        <v>70482434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1456794458</v>
      </c>
      <c r="E29" s="10" t="n">
        <f aca="false">E30+E31</f>
        <v>6162755181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4210648657</v>
      </c>
      <c r="E30" s="12" t="n">
        <v>6438140601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753854199</v>
      </c>
      <c r="E31" s="12" t="n">
        <v>-2753854199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54426458</v>
      </c>
      <c r="E32" s="10" t="n">
        <f aca="false">E33+E36+E37+E38+E39</f>
        <v>36917500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54426458</v>
      </c>
      <c r="E33" s="12" t="n">
        <v>36917500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92461690602</v>
      </c>
      <c r="E43" s="10" t="n">
        <f aca="false">E44+E54+E64+E67+E70+E76</f>
        <v>81409429123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54838913953</v>
      </c>
      <c r="E54" s="10" t="n">
        <f aca="false">E55+E58+E61</f>
        <v>67903593796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54838913953</v>
      </c>
      <c r="E55" s="10" t="n">
        <f aca="false">E56+E57</f>
        <v>67903593796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576071247398</v>
      </c>
      <c r="E56" s="12" t="n">
        <v>157607124739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21232333445</v>
      </c>
      <c r="E57" s="12" t="n">
        <v>-89703530943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78969151</v>
      </c>
      <c r="E62" s="12" t="n">
        <v>878969151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878969151</v>
      </c>
      <c r="E63" s="12" t="n">
        <f aca="false">-E62</f>
        <v>-87896915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1289287618</v>
      </c>
      <c r="E67" s="10" t="n">
        <f aca="false">E68+E69</f>
        <v>12781233215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1289287618</v>
      </c>
      <c r="E69" s="12" t="n">
        <v>12781233215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25000000</v>
      </c>
      <c r="E70" s="10" t="n">
        <f aca="false">E71+E72+E73+E74+E75</f>
        <v>125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25000000</v>
      </c>
      <c r="E73" s="12" t="n">
        <v>125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6208489031</v>
      </c>
      <c r="E76" s="10" t="n">
        <f aca="false">E77+E78+E79+E80</f>
        <v>712102112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6208489031</v>
      </c>
      <c r="E77" s="12" t="n">
        <v>712102112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22682394545</v>
      </c>
      <c r="E81" s="10" t="n">
        <f aca="false">E10+E43</f>
        <v>109889261409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31393638248</v>
      </c>
      <c r="E83" s="10" t="n">
        <f aca="false">E84+E106</f>
        <v>24659654373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0557212868</v>
      </c>
      <c r="E84" s="10" t="n">
        <f aca="false">E85+E88+E89+E90+E91+E92+E93+E94+E95+E97+E98+E99+E100+E101+E102</f>
        <v>8207535171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8556275788</v>
      </c>
      <c r="E85" s="12" t="n">
        <v>919285528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6115027014</v>
      </c>
      <c r="E89" s="12" t="n">
        <v>1731835075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966484912</v>
      </c>
      <c r="E90" s="12" t="n">
        <v>3009229686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37443263</v>
      </c>
      <c r="E91" s="12" t="n">
        <v>73134685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322645233</v>
      </c>
      <c r="E95" s="12" t="n">
        <v>125645011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1124766642</v>
      </c>
      <c r="E97" s="12" t="n">
        <v>4992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34570016</v>
      </c>
      <c r="E99" s="12" t="n">
        <v>64711901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0836425380</v>
      </c>
      <c r="E106" s="10" t="n">
        <f aca="false">SUM(E107:E119)</f>
        <v>16452119202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0836425380</v>
      </c>
      <c r="E114" s="12" t="n">
        <v>16452119202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891288756297</v>
      </c>
      <c r="E120" s="10" t="n">
        <f aca="false">E121+E139</f>
        <v>85229607035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91288756297</v>
      </c>
      <c r="E121" s="10" t="n">
        <f aca="false">E122+E125+E126+E127+E128+E129+E130+E131+E132+E133+E134+E137+E138</f>
        <v>85229607035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500000000000</v>
      </c>
      <c r="E122" s="10" t="n">
        <f aca="false">E123+E124</f>
        <v>5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500000000000</v>
      </c>
      <c r="E123" s="12" t="n">
        <v>5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202126044</v>
      </c>
      <c r="E131" s="12" t="n">
        <v>220212604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89086630253</v>
      </c>
      <c r="E134" s="10" t="n">
        <f aca="false">E135+E136</f>
        <v>35009394431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50093944312</v>
      </c>
      <c r="E135" s="12" t="n">
        <v>180201922599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8992685941</v>
      </c>
      <c r="E136" s="12" t="n">
        <v>16989202171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122682394545</v>
      </c>
      <c r="E147" s="10" t="n">
        <f aca="false">E83+E120</f>
        <v>1098892614093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0T09:44:43Z</dcterms:modified>
  <cp:revision>0</cp:revision>
  <dc:subject/>
  <dc:title/>
</cp:coreProperties>
</file>