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5545811939</v>
      </c>
      <c r="E9" s="10" t="n">
        <v>86504407236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5545811939</v>
      </c>
      <c r="E11" s="12" t="n">
        <f aca="false">E9-E10</f>
        <v>8650440723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5546565059</v>
      </c>
      <c r="E12" s="10" t="n">
        <v>42976164992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9999246880</v>
      </c>
      <c r="E13" s="12" t="n">
        <f aca="false">E11-E12</f>
        <v>43528242244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246199475</v>
      </c>
      <c r="E14" s="10" t="n">
        <v>95937429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274564259</v>
      </c>
      <c r="E15" s="10" t="n">
        <v>3507285064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254222376</v>
      </c>
      <c r="E16" s="10" t="n">
        <v>331629553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49802023</v>
      </c>
      <c r="E18" s="10" t="n">
        <v>196578360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7629332606</v>
      </c>
      <c r="E19" s="10" t="n">
        <v>749418806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1291747467</v>
      </c>
      <c r="E20" s="12" t="n">
        <f aca="false">E13+E14-E15+E17-E18-E19</f>
        <v>3328956504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 t="n">
        <v>2600000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0</v>
      </c>
      <c r="E23" s="12" t="n">
        <f aca="false">E21-E22</f>
        <v>2600000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1291747467</v>
      </c>
      <c r="E24" s="12" t="n">
        <f aca="false">E20+E23</f>
        <v>33315565043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299061526</v>
      </c>
      <c r="E25" s="10" t="n">
        <v>1665778252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8992685941</v>
      </c>
      <c r="E27" s="12" t="n">
        <f aca="false">E24-E25-E26</f>
        <v>31649786791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780</v>
      </c>
      <c r="E30" s="10" t="n">
        <v>633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20T09:46:21Z</dcterms:modified>
  <cp:revision>0</cp:revision>
  <dc:subject/>
  <dc:title/>
</cp:coreProperties>
</file>